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42563"/>
        <c:axId val="68613297"/>
      </c:lineChart>
      <c:catAx>
        <c:axId val="1924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3297"/>
        <c:crossesAt val="0"/>
        <c:auto val="1"/>
        <c:lblAlgn val="ctr"/>
        <c:lblOffset val="100"/>
        <c:noMultiLvlLbl val="0"/>
      </c:catAx>
      <c:valAx>
        <c:axId val="68613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2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98116"/>
        <c:axId val="48164555"/>
      </c:lineChart>
      <c:catAx>
        <c:axId val="7829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4555"/>
        <c:crossesAt val="0"/>
        <c:auto val="1"/>
        <c:lblAlgn val="ctr"/>
        <c:lblOffset val="100"/>
        <c:noMultiLvlLbl val="0"/>
      </c:catAx>
      <c:valAx>
        <c:axId val="48164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8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11593"/>
        <c:axId val="55354545"/>
      </c:lineChart>
      <c:catAx>
        <c:axId val="7981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4545"/>
        <c:crossesAt val="0"/>
        <c:auto val="1"/>
        <c:lblAlgn val="ctr"/>
        <c:lblOffset val="100"/>
        <c:noMultiLvlLbl val="0"/>
      </c:catAx>
      <c:valAx>
        <c:axId val="55354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1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82779"/>
        <c:axId val="44422445"/>
      </c:lineChart>
      <c:catAx>
        <c:axId val="3628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2445"/>
        <c:crossesAt val="0"/>
        <c:auto val="1"/>
        <c:lblAlgn val="ctr"/>
        <c:lblOffset val="100"/>
        <c:noMultiLvlLbl val="0"/>
      </c:catAx>
      <c:valAx>
        <c:axId val="44422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2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